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1470"/>
        <c:axId val="40933785"/>
      </c:lineChart>
      <c:catAx>
        <c:axId val="7750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785"/>
        <c:crossesAt val="0"/>
        <c:auto val="1"/>
        <c:lblAlgn val="ctr"/>
        <c:lblOffset val="100"/>
        <c:noMultiLvlLbl val="0"/>
      </c:catAx>
      <c:valAx>
        <c:axId val="409337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5367"/>
        <c:axId val="44722963"/>
      </c:lineChart>
      <c:catAx>
        <c:axId val="3624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963"/>
        <c:crossesAt val="0"/>
        <c:auto val="1"/>
        <c:lblAlgn val="ctr"/>
        <c:lblOffset val="100"/>
        <c:noMultiLvlLbl val="0"/>
      </c:catAx>
      <c:valAx>
        <c:axId val="44722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1283"/>
        <c:axId val="83686569"/>
      </c:lineChart>
      <c:catAx>
        <c:axId val="6186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569"/>
        <c:crossesAt val="0"/>
        <c:auto val="1"/>
        <c:lblAlgn val="ctr"/>
        <c:lblOffset val="100"/>
        <c:noMultiLvlLbl val="0"/>
      </c:catAx>
      <c:valAx>
        <c:axId val="836865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1250"/>
        <c:axId val="40062770"/>
      </c:lineChart>
      <c:catAx>
        <c:axId val="8249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770"/>
        <c:crossesAt val="0"/>
        <c:auto val="1"/>
        <c:lblAlgn val="ctr"/>
        <c:lblOffset val="100"/>
        <c:noMultiLvlLbl val="0"/>
      </c:catAx>
      <c:valAx>
        <c:axId val="40062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4102"/>
        <c:axId val="99654730"/>
      </c:lineChart>
      <c:catAx>
        <c:axId val="3622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30"/>
        <c:crossesAt val="0"/>
        <c:auto val="1"/>
        <c:lblAlgn val="ctr"/>
        <c:lblOffset val="100"/>
        <c:noMultiLvlLbl val="0"/>
      </c:catAx>
      <c:valAx>
        <c:axId val="99654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